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5223"/>
        <c:axId val="97104880"/>
      </c:lineChart>
      <c:catAx>
        <c:axId val="165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80"/>
        <c:crossesAt val="0"/>
        <c:auto val="1"/>
        <c:lblAlgn val="ctr"/>
        <c:lblOffset val="100"/>
        <c:noMultiLvlLbl val="0"/>
      </c:catAx>
      <c:valAx>
        <c:axId val="971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0013337"/>
        <c:axId val="84922486"/>
      </c:scatterChart>
      <c:valAx>
        <c:axId val="60013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86"/>
        <c:crossesAt val="0"/>
        <c:crossBetween val="midCat"/>
        <c:majorUnit val="10"/>
      </c:valAx>
      <c:valAx>
        <c:axId val="8492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66818210"/>
        <c:axId val="65170242"/>
      </c:scatterChart>
      <c:valAx>
        <c:axId val="66818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242"/>
        <c:crossesAt val="0"/>
        <c:crossBetween val="midCat"/>
        <c:majorUnit val="10"/>
      </c:valAx>
      <c:valAx>
        <c:axId val="6517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82739127"/>
        <c:axId val="91849629"/>
      </c:scatterChart>
      <c:valAx>
        <c:axId val="82739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629"/>
        <c:crossesAt val="0"/>
        <c:crossBetween val="midCat"/>
        <c:majorUnit val="10"/>
      </c:valAx>
      <c:valAx>
        <c:axId val="9184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7728070"/>
        <c:axId val="65583613"/>
      </c:scatterChart>
      <c:valAx>
        <c:axId val="57728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613"/>
        <c:crossesAt val="0"/>
        <c:crossBetween val="midCat"/>
        <c:majorUnit val="10"/>
      </c:valAx>
      <c:valAx>
        <c:axId val="6558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17040923"/>
        <c:axId val="10048141"/>
      </c:scatterChart>
      <c:valAx>
        <c:axId val="17040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41"/>
        <c:crossesAt val="0"/>
        <c:crossBetween val="midCat"/>
        <c:majorUnit val="10"/>
      </c:valAx>
      <c:valAx>
        <c:axId val="10048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4836896"/>
        <c:axId val="59397818"/>
      </c:scatterChart>
      <c:valAx>
        <c:axId val="44836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818"/>
        <c:crossesAt val="0"/>
        <c:crossBetween val="midCat"/>
        <c:majorUnit val="10"/>
      </c:valAx>
      <c:valAx>
        <c:axId val="5939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52818333"/>
        <c:axId val="75409261"/>
      </c:scatterChart>
      <c:valAx>
        <c:axId val="52818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261"/>
        <c:crossesAt val="0"/>
        <c:crossBetween val="midCat"/>
        <c:majorUnit val="10"/>
      </c:valAx>
      <c:valAx>
        <c:axId val="7540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14171223"/>
        <c:axId val="15755138"/>
      </c:scatterChart>
      <c:valAx>
        <c:axId val="14171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38"/>
        <c:crossesAt val="0"/>
        <c:crossBetween val="midCat"/>
        <c:majorUnit val="10"/>
      </c:valAx>
      <c:valAx>
        <c:axId val="15755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16549319"/>
        <c:axId val="58999991"/>
      </c:scatterChart>
      <c:valAx>
        <c:axId val="16549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91"/>
        <c:crossesAt val="0"/>
        <c:crossBetween val="midCat"/>
        <c:majorUnit val="10"/>
      </c:valAx>
      <c:valAx>
        <c:axId val="5899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11576123"/>
        <c:axId val="24592733"/>
      </c:scatterChart>
      <c:valAx>
        <c:axId val="11576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733"/>
        <c:crossesAt val="0"/>
        <c:crossBetween val="midCat"/>
        <c:majorUnit val="10"/>
      </c:valAx>
      <c:valAx>
        <c:axId val="24592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1101"/>
        <c:axId val="69617826"/>
      </c:lineChart>
      <c:catAx>
        <c:axId val="662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26"/>
        <c:crossesAt val="0"/>
        <c:auto val="1"/>
        <c:lblAlgn val="ctr"/>
        <c:lblOffset val="100"/>
        <c:noMultiLvlLbl val="0"/>
      </c:catAx>
      <c:valAx>
        <c:axId val="696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93825751"/>
        <c:axId val="24866290"/>
      </c:scatterChart>
      <c:valAx>
        <c:axId val="93825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90"/>
        <c:crossesAt val="0"/>
        <c:crossBetween val="midCat"/>
        <c:majorUnit val="10"/>
      </c:valAx>
      <c:valAx>
        <c:axId val="24866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78708851"/>
        <c:axId val="6681460"/>
      </c:scatterChart>
      <c:valAx>
        <c:axId val="78708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60"/>
        <c:crossesAt val="0"/>
        <c:crossBetween val="midCat"/>
        <c:majorUnit val="10"/>
      </c:valAx>
      <c:valAx>
        <c:axId val="6681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62957517"/>
        <c:axId val="1046304"/>
      </c:scatterChart>
      <c:valAx>
        <c:axId val="62957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4"/>
        <c:crossesAt val="0"/>
        <c:crossBetween val="midCat"/>
        <c:majorUnit val="10"/>
      </c:valAx>
      <c:valAx>
        <c:axId val="104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54109558"/>
        <c:axId val="24328691"/>
      </c:scatterChart>
      <c:valAx>
        <c:axId val="54109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91"/>
        <c:crossesAt val="0"/>
        <c:crossBetween val="midCat"/>
      </c:valAx>
      <c:valAx>
        <c:axId val="2432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25831683"/>
        <c:axId val="48308071"/>
      </c:scatterChart>
      <c:valAx>
        <c:axId val="25831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71"/>
        <c:crossesAt val="0"/>
        <c:crossBetween val="midCat"/>
      </c:valAx>
      <c:valAx>
        <c:axId val="48308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40783745"/>
        <c:axId val="3288399"/>
      </c:scatterChart>
      <c:valAx>
        <c:axId val="40783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99"/>
        <c:crossesAt val="0"/>
        <c:crossBetween val="midCat"/>
      </c:valAx>
      <c:valAx>
        <c:axId val="328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45872506"/>
        <c:axId val="21095734"/>
      </c:scatterChart>
      <c:valAx>
        <c:axId val="45872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734"/>
        <c:crossesAt val="0"/>
        <c:crossBetween val="midCat"/>
      </c:valAx>
      <c:valAx>
        <c:axId val="21095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82216684"/>
        <c:axId val="48147299"/>
      </c:scatterChart>
      <c:valAx>
        <c:axId val="82216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299"/>
        <c:crossesAt val="0"/>
        <c:crossBetween val="midCat"/>
      </c:valAx>
      <c:valAx>
        <c:axId val="4814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9446630"/>
        <c:axId val="83595339"/>
      </c:scatterChart>
      <c:valAx>
        <c:axId val="69446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339"/>
        <c:crossesAt val="0"/>
        <c:crossBetween val="midCat"/>
      </c:valAx>
      <c:valAx>
        <c:axId val="83595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8387753"/>
        <c:axId val="71715562"/>
      </c:scatterChart>
      <c:valAx>
        <c:axId val="78387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62"/>
        <c:crossesAt val="0"/>
        <c:crossBetween val="midCat"/>
      </c:valAx>
      <c:valAx>
        <c:axId val="71715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8910"/>
        <c:axId val="96023324"/>
      </c:lineChart>
      <c:catAx>
        <c:axId val="869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324"/>
        <c:crossesAt val="0"/>
        <c:auto val="1"/>
        <c:lblAlgn val="ctr"/>
        <c:lblOffset val="100"/>
        <c:noMultiLvlLbl val="0"/>
      </c:catAx>
      <c:valAx>
        <c:axId val="960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39723466"/>
        <c:axId val="5692421"/>
      </c:scatterChart>
      <c:valAx>
        <c:axId val="39723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21"/>
        <c:crossesAt val="0"/>
        <c:crossBetween val="midCat"/>
      </c:valAx>
      <c:valAx>
        <c:axId val="5692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76969861"/>
        <c:axId val="59139063"/>
      </c:scatterChart>
      <c:valAx>
        <c:axId val="76969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063"/>
        <c:crossesAt val="0"/>
        <c:crossBetween val="midCat"/>
      </c:valAx>
      <c:valAx>
        <c:axId val="59139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47363289"/>
        <c:axId val="46571593"/>
      </c:scatterChart>
      <c:valAx>
        <c:axId val="47363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93"/>
        <c:crossesAt val="0"/>
        <c:crossBetween val="midCat"/>
      </c:valAx>
      <c:valAx>
        <c:axId val="4657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3306715"/>
        <c:axId val="33193021"/>
      </c:scatterChart>
      <c:valAx>
        <c:axId val="83306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21"/>
        <c:crossesAt val="0"/>
        <c:crossBetween val="midCat"/>
      </c:valAx>
      <c:valAx>
        <c:axId val="3319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8986704"/>
        <c:axId val="99889256"/>
      </c:scatterChart>
      <c:valAx>
        <c:axId val="8986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256"/>
        <c:crossesAt val="0"/>
        <c:crossBetween val="midCat"/>
      </c:valAx>
      <c:valAx>
        <c:axId val="99889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7772350"/>
        <c:axId val="43896164"/>
      </c:scatterChart>
      <c:valAx>
        <c:axId val="37772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164"/>
        <c:crossesAt val="0"/>
        <c:crossBetween val="midCat"/>
      </c:valAx>
      <c:valAx>
        <c:axId val="43896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40217908"/>
        <c:axId val="3595089"/>
      </c:scatterChart>
      <c:valAx>
        <c:axId val="40217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89"/>
        <c:crossesAt val="0"/>
        <c:crossBetween val="midCat"/>
      </c:valAx>
      <c:valAx>
        <c:axId val="3595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8799279"/>
        <c:axId val="15975846"/>
      </c:scatterChart>
      <c:valAx>
        <c:axId val="8799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46"/>
        <c:crossesAt val="0"/>
        <c:crossBetween val="midCat"/>
      </c:valAx>
      <c:valAx>
        <c:axId val="15975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4468"/>
        <c:axId val="95529492"/>
      </c:lineChart>
      <c:catAx>
        <c:axId val="9796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492"/>
        <c:crossesAt val="0"/>
        <c:auto val="1"/>
        <c:lblAlgn val="ctr"/>
        <c:lblOffset val="100"/>
        <c:noMultiLvlLbl val="0"/>
      </c:catAx>
      <c:valAx>
        <c:axId val="955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9608"/>
        <c:axId val="14572877"/>
      </c:lineChart>
      <c:catAx>
        <c:axId val="4613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77"/>
        <c:crossesAt val="0"/>
        <c:auto val="1"/>
        <c:lblAlgn val="ctr"/>
        <c:lblOffset val="100"/>
        <c:noMultiLvlLbl val="0"/>
      </c:catAx>
      <c:valAx>
        <c:axId val="145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3801"/>
        <c:axId val="55401987"/>
      </c:lineChart>
      <c:catAx>
        <c:axId val="420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87"/>
        <c:crossesAt val="0"/>
        <c:auto val="1"/>
        <c:lblAlgn val="ctr"/>
        <c:lblOffset val="100"/>
        <c:noMultiLvlLbl val="0"/>
      </c:catAx>
      <c:valAx>
        <c:axId val="554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9732"/>
        <c:axId val="70001479"/>
      </c:lineChart>
      <c:catAx>
        <c:axId val="606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479"/>
        <c:crossesAt val="0"/>
        <c:auto val="1"/>
        <c:lblAlgn val="ctr"/>
        <c:lblOffset val="100"/>
        <c:noMultiLvlLbl val="0"/>
      </c:catAx>
      <c:valAx>
        <c:axId val="700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8256"/>
        <c:axId val="2978042"/>
      </c:lineChart>
      <c:catAx>
        <c:axId val="256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2"/>
        <c:crossesAt val="0"/>
        <c:auto val="1"/>
        <c:lblAlgn val="ctr"/>
        <c:lblOffset val="100"/>
        <c:noMultiLvlLbl val="0"/>
      </c:catAx>
      <c:valAx>
        <c:axId val="29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0421"/>
        <c:axId val="38867887"/>
      </c:lineChart>
      <c:catAx>
        <c:axId val="826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887"/>
        <c:crossesAt val="0"/>
        <c:auto val="1"/>
        <c:lblAlgn val="ctr"/>
        <c:lblOffset val="100"/>
        <c:noMultiLvlLbl val="0"/>
      </c:catAx>
      <c:valAx>
        <c:axId val="388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